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2874433"/>
        <c:axId val="3380323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7370701"/>
        <c:axId val="25835517"/>
      </c:scatterChart>
      <c:valAx>
        <c:axId val="2287443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803235"/>
        <c:crossesAt val="0"/>
        <c:crossBetween val="midCat"/>
      </c:valAx>
      <c:valAx>
        <c:axId val="3380323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2874433"/>
        <c:crossesAt val="0"/>
        <c:crossBetween val="midCat"/>
      </c:valAx>
      <c:valAx>
        <c:axId val="273707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835517"/>
        <c:crossBetween val="midCat"/>
      </c:valAx>
      <c:valAx>
        <c:axId val="2583551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737070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7218166"/>
        <c:axId val="5787256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4895926"/>
        <c:axId val="1414184"/>
      </c:scatterChart>
      <c:valAx>
        <c:axId val="3721816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7872566"/>
        <c:crossesAt val="0"/>
        <c:crossBetween val="midCat"/>
      </c:valAx>
      <c:valAx>
        <c:axId val="5787256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218166"/>
        <c:crossesAt val="0"/>
        <c:crossBetween val="midCat"/>
      </c:valAx>
      <c:valAx>
        <c:axId val="348959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14184"/>
        <c:crossBetween val="midCat"/>
      </c:valAx>
      <c:valAx>
        <c:axId val="14141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489592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