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214077"/>
        <c:axId val="266294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354434"/>
        <c:axId val="42165032"/>
      </c:scatterChart>
      <c:valAx>
        <c:axId val="402140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29489"/>
        <c:crossesAt val="0"/>
        <c:crossBetween val="midCat"/>
      </c:valAx>
      <c:valAx>
        <c:axId val="266294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214077"/>
        <c:crossesAt val="0"/>
        <c:crossBetween val="midCat"/>
      </c:valAx>
      <c:valAx>
        <c:axId val="18354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65032"/>
        <c:crossBetween val="midCat"/>
      </c:valAx>
      <c:valAx>
        <c:axId val="421650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544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