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935790"/>
        <c:axId val="710623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97491"/>
        <c:axId val="30161693"/>
      </c:scatterChart>
      <c:valAx>
        <c:axId val="7593579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062317"/>
        <c:crossesAt val="0"/>
        <c:crossBetween val="midCat"/>
      </c:valAx>
      <c:valAx>
        <c:axId val="710623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935790"/>
        <c:crossesAt val="0"/>
        <c:crossBetween val="midCat"/>
      </c:valAx>
      <c:valAx>
        <c:axId val="53974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161693"/>
        <c:crossBetween val="midCat"/>
      </c:valAx>
      <c:valAx>
        <c:axId val="3016169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974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8150319"/>
        <c:axId val="319880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149331"/>
        <c:axId val="26930539"/>
      </c:scatterChart>
      <c:valAx>
        <c:axId val="281503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988013"/>
        <c:crossesAt val="0"/>
        <c:crossBetween val="midCat"/>
      </c:valAx>
      <c:valAx>
        <c:axId val="319880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8150319"/>
        <c:crossesAt val="0"/>
        <c:crossBetween val="midCat"/>
      </c:valAx>
      <c:valAx>
        <c:axId val="731493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930539"/>
        <c:crossBetween val="midCat"/>
      </c:valAx>
      <c:valAx>
        <c:axId val="269305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1493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