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703696"/>
        <c:axId val="414710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151988"/>
        <c:axId val="72420760"/>
      </c:scatterChart>
      <c:valAx>
        <c:axId val="227036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471079"/>
        <c:crossesAt val="0"/>
        <c:crossBetween val="midCat"/>
      </c:valAx>
      <c:valAx>
        <c:axId val="414710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703696"/>
        <c:crossesAt val="0"/>
        <c:crossBetween val="midCat"/>
      </c:valAx>
      <c:valAx>
        <c:axId val="241519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20760"/>
        <c:crossBetween val="midCat"/>
      </c:valAx>
      <c:valAx>
        <c:axId val="724207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1519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