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7514083"/>
        <c:axId val="309449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034551"/>
        <c:axId val="93586218"/>
      </c:scatterChart>
      <c:valAx>
        <c:axId val="475140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944972"/>
        <c:crossesAt val="0"/>
        <c:crossBetween val="midCat"/>
      </c:valAx>
      <c:valAx>
        <c:axId val="309449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514083"/>
        <c:crossesAt val="0"/>
        <c:crossBetween val="midCat"/>
      </c:valAx>
      <c:valAx>
        <c:axId val="270345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86218"/>
        <c:crossBetween val="midCat"/>
      </c:valAx>
      <c:valAx>
        <c:axId val="9358621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0345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