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8826710"/>
        <c:axId val="7222188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455506"/>
        <c:axId val="86874513"/>
      </c:scatterChart>
      <c:valAx>
        <c:axId val="8882671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2221887"/>
        <c:crossesAt val="0"/>
        <c:crossBetween val="midCat"/>
      </c:valAx>
      <c:valAx>
        <c:axId val="7222188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8826710"/>
        <c:crossesAt val="0"/>
        <c:crossBetween val="midCat"/>
      </c:valAx>
      <c:valAx>
        <c:axId val="354555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874513"/>
        <c:crossBetween val="midCat"/>
      </c:valAx>
      <c:valAx>
        <c:axId val="8687451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4555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8414892"/>
        <c:axId val="3625634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5444469"/>
        <c:axId val="60005622"/>
      </c:scatterChart>
      <c:valAx>
        <c:axId val="6841489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6256344"/>
        <c:crossesAt val="0"/>
        <c:crossBetween val="midCat"/>
      </c:valAx>
      <c:valAx>
        <c:axId val="3625634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8414892"/>
        <c:crossesAt val="0"/>
        <c:crossBetween val="midCat"/>
      </c:valAx>
      <c:valAx>
        <c:axId val="554444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005622"/>
        <c:crossBetween val="midCat"/>
      </c:valAx>
      <c:valAx>
        <c:axId val="6000562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54444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