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542340"/>
        <c:axId val="778580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85662"/>
        <c:axId val="8323527"/>
      </c:scatterChart>
      <c:valAx>
        <c:axId val="925423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858040"/>
        <c:crossesAt val="0"/>
        <c:crossBetween val="midCat"/>
      </c:valAx>
      <c:valAx>
        <c:axId val="778580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542340"/>
        <c:crossesAt val="0"/>
        <c:crossBetween val="midCat"/>
      </c:valAx>
      <c:valAx>
        <c:axId val="3485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527"/>
        <c:crossBetween val="midCat"/>
      </c:valAx>
      <c:valAx>
        <c:axId val="832352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856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