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665113"/>
        <c:axId val="660124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806002"/>
        <c:axId val="37610024"/>
      </c:scatterChart>
      <c:valAx>
        <c:axId val="2066511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012467"/>
        <c:crossesAt val="0"/>
        <c:crossBetween val="midCat"/>
      </c:valAx>
      <c:valAx>
        <c:axId val="660124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665113"/>
        <c:crossesAt val="0"/>
        <c:crossBetween val="midCat"/>
      </c:valAx>
      <c:valAx>
        <c:axId val="868060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7610024"/>
        <c:crossBetween val="midCat"/>
      </c:valAx>
      <c:valAx>
        <c:axId val="376100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80600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3427417"/>
        <c:axId val="877306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496558"/>
        <c:axId val="91684536"/>
      </c:scatterChart>
      <c:valAx>
        <c:axId val="334274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730665"/>
        <c:crossesAt val="0"/>
        <c:crossBetween val="midCat"/>
      </c:valAx>
      <c:valAx>
        <c:axId val="877306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3427417"/>
        <c:crossesAt val="0"/>
        <c:crossBetween val="midCat"/>
      </c:valAx>
      <c:valAx>
        <c:axId val="924965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684536"/>
        <c:crossBetween val="midCat"/>
      </c:valAx>
      <c:valAx>
        <c:axId val="9168453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4965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