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146579"/>
        <c:axId val="691953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618428"/>
        <c:axId val="12137751"/>
      </c:scatterChart>
      <c:valAx>
        <c:axId val="121465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195355"/>
        <c:crossesAt val="0"/>
        <c:crossBetween val="midCat"/>
      </c:valAx>
      <c:valAx>
        <c:axId val="691953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146579"/>
        <c:crossesAt val="0"/>
        <c:crossBetween val="midCat"/>
      </c:valAx>
      <c:valAx>
        <c:axId val="10618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37751"/>
        <c:crossBetween val="midCat"/>
      </c:valAx>
      <c:valAx>
        <c:axId val="121377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184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