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4530156"/>
        <c:axId val="742157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4532329"/>
        <c:axId val="57446440"/>
      </c:scatterChart>
      <c:valAx>
        <c:axId val="2453015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421572"/>
        <c:crossesAt val="0"/>
        <c:crossBetween val="midCat"/>
      </c:valAx>
      <c:valAx>
        <c:axId val="742157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4530156"/>
        <c:crossesAt val="0"/>
        <c:crossBetween val="midCat"/>
      </c:valAx>
      <c:valAx>
        <c:axId val="8453232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7446440"/>
        <c:crossBetween val="midCat"/>
      </c:valAx>
      <c:valAx>
        <c:axId val="5744644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453232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7765704"/>
        <c:axId val="5954496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9333786"/>
        <c:axId val="49241139"/>
      </c:scatterChart>
      <c:valAx>
        <c:axId val="2776570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9544963"/>
        <c:crossesAt val="0"/>
        <c:crossBetween val="midCat"/>
      </c:valAx>
      <c:valAx>
        <c:axId val="5954496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7765704"/>
        <c:crossesAt val="0"/>
        <c:crossBetween val="midCat"/>
      </c:valAx>
      <c:valAx>
        <c:axId val="7933378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9241139"/>
        <c:crossBetween val="midCat"/>
      </c:valAx>
      <c:valAx>
        <c:axId val="4924113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933378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