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6885616"/>
        <c:axId val="5673611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4986632"/>
        <c:axId val="4658411"/>
      </c:scatterChart>
      <c:valAx>
        <c:axId val="5688561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6736114"/>
        <c:crossesAt val="0"/>
        <c:crossBetween val="midCat"/>
      </c:valAx>
      <c:valAx>
        <c:axId val="5673611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6885616"/>
        <c:crossesAt val="0"/>
        <c:crossBetween val="midCat"/>
      </c:valAx>
      <c:valAx>
        <c:axId val="549866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58411"/>
        <c:crossBetween val="midCat"/>
      </c:valAx>
      <c:valAx>
        <c:axId val="465841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498663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7000432"/>
        <c:axId val="6624397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339324"/>
        <c:axId val="85722255"/>
      </c:scatterChart>
      <c:valAx>
        <c:axId val="1700043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243975"/>
        <c:crossesAt val="0"/>
        <c:crossBetween val="midCat"/>
      </c:valAx>
      <c:valAx>
        <c:axId val="6624397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7000432"/>
        <c:crossesAt val="0"/>
        <c:crossBetween val="midCat"/>
      </c:valAx>
      <c:valAx>
        <c:axId val="723393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722255"/>
        <c:crossBetween val="midCat"/>
      </c:valAx>
      <c:valAx>
        <c:axId val="8572225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33932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