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7010773"/>
        <c:axId val="3635441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7776484"/>
        <c:axId val="91411022"/>
      </c:scatterChart>
      <c:valAx>
        <c:axId val="2701077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354414"/>
        <c:crossesAt val="0"/>
        <c:crossBetween val="midCat"/>
      </c:valAx>
      <c:valAx>
        <c:axId val="3635441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010773"/>
        <c:crossesAt val="0"/>
        <c:crossBetween val="midCat"/>
      </c:valAx>
      <c:valAx>
        <c:axId val="277764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11022"/>
        <c:crossBetween val="midCat"/>
      </c:valAx>
      <c:valAx>
        <c:axId val="9141102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7764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