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828440"/>
        <c:axId val="119285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148442"/>
        <c:axId val="33703835"/>
      </c:scatterChart>
      <c:valAx>
        <c:axId val="378284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928585"/>
        <c:crossesAt val="0"/>
        <c:crossBetween val="midCat"/>
      </c:valAx>
      <c:valAx>
        <c:axId val="119285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828440"/>
        <c:crossesAt val="0"/>
        <c:crossBetween val="midCat"/>
      </c:valAx>
      <c:valAx>
        <c:axId val="301484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703835"/>
        <c:crossBetween val="midCat"/>
      </c:valAx>
      <c:valAx>
        <c:axId val="337038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1484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284978"/>
        <c:axId val="206518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651520"/>
        <c:axId val="71261162"/>
      </c:scatterChart>
      <c:valAx>
        <c:axId val="7928497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651849"/>
        <c:crossesAt val="0"/>
        <c:crossBetween val="midCat"/>
      </c:valAx>
      <c:valAx>
        <c:axId val="206518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284978"/>
        <c:crossesAt val="0"/>
        <c:crossBetween val="midCat"/>
      </c:valAx>
      <c:valAx>
        <c:axId val="696515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261162"/>
        <c:crossBetween val="midCat"/>
      </c:valAx>
      <c:valAx>
        <c:axId val="712611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6515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