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8007757"/>
        <c:axId val="5760335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8155399"/>
        <c:axId val="2904389"/>
      </c:scatterChart>
      <c:valAx>
        <c:axId val="9800775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7603356"/>
        <c:crossesAt val="0"/>
        <c:crossBetween val="midCat"/>
      </c:valAx>
      <c:valAx>
        <c:axId val="5760335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8007757"/>
        <c:crossesAt val="0"/>
        <c:crossBetween val="midCat"/>
      </c:valAx>
      <c:valAx>
        <c:axId val="8815539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04389"/>
        <c:crossBetween val="midCat"/>
      </c:valAx>
      <c:valAx>
        <c:axId val="290438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815539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