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7722915"/>
        <c:axId val="6725014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2274081"/>
        <c:axId val="12530696"/>
      </c:scatterChart>
      <c:valAx>
        <c:axId val="5772291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7250143"/>
        <c:crossesAt val="0"/>
        <c:crossBetween val="midCat"/>
      </c:valAx>
      <c:valAx>
        <c:axId val="6725014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7722915"/>
        <c:crossesAt val="0"/>
        <c:crossBetween val="midCat"/>
      </c:valAx>
      <c:valAx>
        <c:axId val="422740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2530696"/>
        <c:crossBetween val="midCat"/>
      </c:valAx>
      <c:valAx>
        <c:axId val="1253069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227408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7658720"/>
        <c:axId val="7801092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4865741"/>
        <c:axId val="55635016"/>
      </c:scatterChart>
      <c:valAx>
        <c:axId val="9765872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8010920"/>
        <c:crossesAt val="0"/>
        <c:crossBetween val="midCat"/>
      </c:valAx>
      <c:valAx>
        <c:axId val="7801092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7658720"/>
        <c:crossesAt val="0"/>
        <c:crossBetween val="midCat"/>
      </c:valAx>
      <c:valAx>
        <c:axId val="948657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635016"/>
        <c:crossBetween val="midCat"/>
      </c:valAx>
      <c:valAx>
        <c:axId val="5563501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486574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