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8666809"/>
        <c:axId val="7910850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9010009"/>
        <c:axId val="67590105"/>
      </c:scatterChart>
      <c:valAx>
        <c:axId val="3866680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108506"/>
        <c:crossesAt val="0"/>
        <c:crossBetween val="midCat"/>
      </c:valAx>
      <c:valAx>
        <c:axId val="7910850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666809"/>
        <c:crossesAt val="0"/>
        <c:crossBetween val="midCat"/>
      </c:valAx>
      <c:valAx>
        <c:axId val="690100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90105"/>
        <c:crossBetween val="midCat"/>
      </c:valAx>
      <c:valAx>
        <c:axId val="6759010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0100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