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611793"/>
        <c:axId val="650537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79620"/>
        <c:axId val="37729286"/>
      </c:scatterChart>
      <c:valAx>
        <c:axId val="496117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053710"/>
        <c:crossesAt val="0"/>
        <c:crossBetween val="midCat"/>
      </c:valAx>
      <c:valAx>
        <c:axId val="650537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611793"/>
        <c:crossesAt val="0"/>
        <c:crossBetween val="midCat"/>
      </c:valAx>
      <c:valAx>
        <c:axId val="6379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29286"/>
        <c:crossBetween val="midCat"/>
      </c:valAx>
      <c:valAx>
        <c:axId val="377292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796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