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5847520"/>
        <c:axId val="760954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91092"/>
        <c:axId val="95913444"/>
      </c:scatterChart>
      <c:valAx>
        <c:axId val="158475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095429"/>
        <c:crossesAt val="0"/>
        <c:crossBetween val="midCat"/>
      </c:valAx>
      <c:valAx>
        <c:axId val="760954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5847520"/>
        <c:crossesAt val="0"/>
        <c:crossBetween val="midCat"/>
      </c:valAx>
      <c:valAx>
        <c:axId val="40910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913444"/>
        <c:crossBetween val="midCat"/>
      </c:valAx>
      <c:valAx>
        <c:axId val="959134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9109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583632"/>
        <c:axId val="583695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7364017"/>
        <c:axId val="42020506"/>
      </c:scatterChart>
      <c:valAx>
        <c:axId val="875836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369528"/>
        <c:crossesAt val="0"/>
        <c:crossBetween val="midCat"/>
      </c:valAx>
      <c:valAx>
        <c:axId val="583695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583632"/>
        <c:crossesAt val="0"/>
        <c:crossBetween val="midCat"/>
      </c:valAx>
      <c:valAx>
        <c:axId val="673640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020506"/>
        <c:crossBetween val="midCat"/>
      </c:valAx>
      <c:valAx>
        <c:axId val="4202050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73640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