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13393"/>
        <c:axId val="672460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6848750"/>
        <c:axId val="47484611"/>
      </c:scatterChart>
      <c:valAx>
        <c:axId val="61133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246023"/>
        <c:crossesAt val="0"/>
        <c:crossBetween val="midCat"/>
      </c:valAx>
      <c:valAx>
        <c:axId val="672460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13393"/>
        <c:crossesAt val="0"/>
        <c:crossBetween val="midCat"/>
      </c:valAx>
      <c:valAx>
        <c:axId val="86848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84611"/>
        <c:crossBetween val="midCat"/>
      </c:valAx>
      <c:valAx>
        <c:axId val="474846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8487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