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798539"/>
        <c:axId val="185404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646620"/>
        <c:axId val="400425"/>
      </c:scatterChart>
      <c:valAx>
        <c:axId val="337985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540410"/>
        <c:crossesAt val="0"/>
        <c:crossBetween val="midCat"/>
      </c:valAx>
      <c:valAx>
        <c:axId val="185404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798539"/>
        <c:crossesAt val="0"/>
        <c:crossBetween val="midCat"/>
      </c:valAx>
      <c:valAx>
        <c:axId val="796466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0425"/>
        <c:crossBetween val="midCat"/>
      </c:valAx>
      <c:valAx>
        <c:axId val="4004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6466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046677"/>
        <c:axId val="607950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953564"/>
        <c:axId val="75068770"/>
      </c:scatterChart>
      <c:valAx>
        <c:axId val="560466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795015"/>
        <c:crossesAt val="0"/>
        <c:crossBetween val="midCat"/>
      </c:valAx>
      <c:valAx>
        <c:axId val="607950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046677"/>
        <c:crossesAt val="0"/>
        <c:crossBetween val="midCat"/>
      </c:valAx>
      <c:valAx>
        <c:axId val="229535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68770"/>
        <c:crossBetween val="midCat"/>
      </c:valAx>
      <c:valAx>
        <c:axId val="750687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9535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